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106974"/>
        <c:axId val="17376617"/>
      </c:scatterChart>
      <c:valAx>
        <c:axId val="301069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617"/>
        <c:crossBetween val="midCat"/>
      </c:valAx>
      <c:valAx>
        <c:axId val="173766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69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592178"/>
        <c:axId val="91609437"/>
      </c:scatterChart>
      <c:valAx>
        <c:axId val="1959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9437"/>
        <c:crossesAt val="0"/>
        <c:crossBetween val="midCat"/>
      </c:valAx>
      <c:valAx>
        <c:axId val="9160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