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524986"/>
        <c:axId val="46147537"/>
      </c:scatterChart>
      <c:valAx>
        <c:axId val="39524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537"/>
        <c:crossBetween val="midCat"/>
      </c:valAx>
      <c:valAx>
        <c:axId val="46147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62521"/>
        <c:axId val="41036113"/>
      </c:scatterChart>
      <c:valAx>
        <c:axId val="3726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113"/>
        <c:crossesAt val="0"/>
        <c:crossBetween val="midCat"/>
      </c:valAx>
      <c:valAx>
        <c:axId val="410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