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490293"/>
        <c:axId val="59766697"/>
      </c:scatterChart>
      <c:valAx>
        <c:axId val="6549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697"/>
        <c:crossesAt val="0"/>
        <c:crossBetween val="midCat"/>
      </c:valAx>
      <c:valAx>
        <c:axId val="597666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2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600308"/>
        <c:axId val="50546695"/>
      </c:scatterChart>
      <c:valAx>
        <c:axId val="5560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695"/>
        <c:crossesAt val="0"/>
        <c:crossBetween val="midCat"/>
      </c:valAx>
      <c:valAx>
        <c:axId val="505466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328374"/>
        <c:axId val="96313906"/>
      </c:scatterChart>
      <c:valAx>
        <c:axId val="883283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906"/>
        <c:crossesAt val="0"/>
        <c:crossBetween val="midCat"/>
        <c:majorUnit val="10"/>
      </c:valAx>
      <c:valAx>
        <c:axId val="963139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782641"/>
        <c:axId val="11441974"/>
      </c:scatterChart>
      <c:valAx>
        <c:axId val="83782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974"/>
        <c:crossesAt val="0"/>
        <c:crossBetween val="midCat"/>
      </c:valAx>
      <c:valAx>
        <c:axId val="114419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904259"/>
        <c:axId val="78027362"/>
      </c:scatterChart>
      <c:valAx>
        <c:axId val="709042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362"/>
        <c:crossesAt val="0"/>
        <c:crossBetween val="midCat"/>
      </c:valAx>
      <c:valAx>
        <c:axId val="780273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