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461515"/>
        <c:axId val="76144739"/>
      </c:barChart>
      <c:catAx>
        <c:axId val="85461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44739"/>
        <c:auto val="1"/>
        <c:lblAlgn val="ctr"/>
        <c:lblOffset val="100"/>
        <c:noMultiLvlLbl val="0"/>
      </c:catAx>
      <c:valAx>
        <c:axId val="761447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615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754308"/>
        <c:axId val="1469882"/>
      </c:scatterChart>
      <c:valAx>
        <c:axId val="1475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82"/>
        <c:crossesAt val="0"/>
        <c:crossBetween val="midCat"/>
      </c:valAx>
      <c:valAx>
        <c:axId val="146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