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4618"/>
        <c:axId val="77082026"/>
      </c:barChart>
      <c:catAx>
        <c:axId val="954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026"/>
        <c:auto val="1"/>
        <c:lblAlgn val="ctr"/>
        <c:lblOffset val="100"/>
        <c:noMultiLvlLbl val="0"/>
      </c:catAx>
      <c:valAx>
        <c:axId val="7708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89324"/>
        <c:axId val="87858881"/>
      </c:barChart>
      <c:catAx>
        <c:axId val="2088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881"/>
        <c:auto val="1"/>
        <c:lblAlgn val="ctr"/>
        <c:lblOffset val="100"/>
        <c:noMultiLvlLbl val="0"/>
      </c:catAx>
      <c:valAx>
        <c:axId val="8785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51927"/>
        <c:axId val="44436217"/>
      </c:barChart>
      <c:catAx>
        <c:axId val="1135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217"/>
        <c:auto val="1"/>
        <c:lblAlgn val="ctr"/>
        <c:lblOffset val="100"/>
        <c:noMultiLvlLbl val="0"/>
      </c:catAx>
      <c:valAx>
        <c:axId val="444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27006"/>
        <c:axId val="80087959"/>
      </c:barChart>
      <c:catAx>
        <c:axId val="8692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959"/>
        <c:auto val="1"/>
        <c:lblAlgn val="ctr"/>
        <c:lblOffset val="100"/>
        <c:noMultiLvlLbl val="0"/>
      </c:catAx>
      <c:valAx>
        <c:axId val="8008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19456"/>
        <c:axId val="98377459"/>
      </c:barChart>
      <c:catAx>
        <c:axId val="2051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459"/>
        <c:auto val="1"/>
        <c:lblAlgn val="ctr"/>
        <c:lblOffset val="100"/>
        <c:noMultiLvlLbl val="0"/>
      </c:catAx>
      <c:valAx>
        <c:axId val="9837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33928"/>
        <c:axId val="46007797"/>
      </c:barChart>
      <c:catAx>
        <c:axId val="7983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797"/>
        <c:auto val="1"/>
        <c:lblAlgn val="ctr"/>
        <c:lblOffset val="100"/>
        <c:noMultiLvlLbl val="0"/>
      </c:catAx>
      <c:valAx>
        <c:axId val="4600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57583"/>
        <c:axId val="5752392"/>
      </c:barChart>
      <c:catAx>
        <c:axId val="6485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92"/>
        <c:auto val="1"/>
        <c:lblAlgn val="ctr"/>
        <c:lblOffset val="100"/>
        <c:noMultiLvlLbl val="0"/>
      </c:catAx>
      <c:valAx>
        <c:axId val="575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23532"/>
        <c:axId val="38986742"/>
      </c:barChart>
      <c:catAx>
        <c:axId val="3562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742"/>
        <c:auto val="1"/>
        <c:lblAlgn val="ctr"/>
        <c:lblOffset val="100"/>
        <c:noMultiLvlLbl val="0"/>
      </c:catAx>
      <c:valAx>
        <c:axId val="3898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34142"/>
        <c:axId val="2386731"/>
      </c:barChart>
      <c:catAx>
        <c:axId val="2763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31"/>
        <c:auto val="1"/>
        <c:lblAlgn val="ctr"/>
        <c:lblOffset val="100"/>
        <c:noMultiLvlLbl val="0"/>
      </c:catAx>
      <c:valAx>
        <c:axId val="238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00023"/>
        <c:axId val="75956469"/>
      </c:barChart>
      <c:catAx>
        <c:axId val="2980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469"/>
        <c:auto val="1"/>
        <c:lblAlgn val="ctr"/>
        <c:lblOffset val="100"/>
        <c:noMultiLvlLbl val="0"/>
      </c:catAx>
      <c:valAx>
        <c:axId val="7595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66233"/>
        <c:axId val="61463986"/>
      </c:barChart>
      <c:catAx>
        <c:axId val="2276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986"/>
        <c:auto val="1"/>
        <c:lblAlgn val="ctr"/>
        <c:lblOffset val="100"/>
        <c:noMultiLvlLbl val="0"/>
      </c:catAx>
      <c:valAx>
        <c:axId val="6146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05569"/>
        <c:axId val="51641685"/>
      </c:barChart>
      <c:catAx>
        <c:axId val="6500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685"/>
        <c:auto val="1"/>
        <c:lblAlgn val="ctr"/>
        <c:lblOffset val="100"/>
        <c:noMultiLvlLbl val="0"/>
      </c:catAx>
      <c:valAx>
        <c:axId val="5164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78001"/>
        <c:axId val="7998754"/>
      </c:barChart>
      <c:catAx>
        <c:axId val="7477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54"/>
        <c:auto val="1"/>
        <c:lblAlgn val="ctr"/>
        <c:lblOffset val="100"/>
        <c:noMultiLvlLbl val="0"/>
      </c:catAx>
      <c:valAx>
        <c:axId val="799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53630"/>
        <c:axId val="10677923"/>
      </c:barChart>
      <c:catAx>
        <c:axId val="7925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923"/>
        <c:auto val="1"/>
        <c:lblAlgn val="ctr"/>
        <c:lblOffset val="100"/>
        <c:noMultiLvlLbl val="0"/>
      </c:catAx>
      <c:valAx>
        <c:axId val="1067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06850"/>
        <c:axId val="67133086"/>
      </c:barChart>
      <c:catAx>
        <c:axId val="3860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086"/>
        <c:auto val="1"/>
        <c:lblAlgn val="ctr"/>
        <c:lblOffset val="100"/>
        <c:noMultiLvlLbl val="0"/>
      </c:catAx>
      <c:valAx>
        <c:axId val="6713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54904"/>
        <c:axId val="14725087"/>
      </c:barChart>
      <c:catAx>
        <c:axId val="7845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087"/>
        <c:auto val="1"/>
        <c:lblAlgn val="ctr"/>
        <c:lblOffset val="100"/>
        <c:noMultiLvlLbl val="0"/>
      </c:catAx>
      <c:valAx>
        <c:axId val="1472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79372"/>
        <c:axId val="79120806"/>
      </c:barChart>
      <c:catAx>
        <c:axId val="8987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806"/>
        <c:auto val="1"/>
        <c:lblAlgn val="ctr"/>
        <c:lblOffset val="100"/>
        <c:noMultiLvlLbl val="0"/>
      </c:catAx>
      <c:valAx>
        <c:axId val="7912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01230"/>
        <c:axId val="40390766"/>
      </c:barChart>
      <c:catAx>
        <c:axId val="9760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766"/>
        <c:auto val="1"/>
        <c:lblAlgn val="ctr"/>
        <c:lblOffset val="100"/>
        <c:noMultiLvlLbl val="0"/>
      </c:catAx>
      <c:valAx>
        <c:axId val="4039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