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52091"/>
        <c:axId val="99064693"/>
      </c:scatterChart>
      <c:valAx>
        <c:axId val="9345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693"/>
        <c:crossesAt val="0"/>
        <c:crossBetween val="midCat"/>
      </c:valAx>
      <c:valAx>
        <c:axId val="9906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93219"/>
        <c:axId val="75325124"/>
      </c:scatterChart>
      <c:valAx>
        <c:axId val="8199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124"/>
        <c:crossesAt val="0"/>
        <c:crossBetween val="midCat"/>
      </c:valAx>
      <c:valAx>
        <c:axId val="7532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3458"/>
        <c:axId val="303163"/>
      </c:scatterChart>
      <c:valAx>
        <c:axId val="2524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3"/>
        <c:crossesAt val="0"/>
        <c:crossBetween val="midCat"/>
      </c:valAx>
      <c:valAx>
        <c:axId val="30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44117"/>
        <c:axId val="35586662"/>
      </c:scatterChart>
      <c:valAx>
        <c:axId val="3224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662"/>
        <c:crossesAt val="0"/>
        <c:crossBetween val="midCat"/>
      </c:valAx>
      <c:valAx>
        <c:axId val="3558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