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0956"/>
        <c:axId val="25570398"/>
      </c:scatterChart>
      <c:valAx>
        <c:axId val="449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398"/>
        <c:crossesAt val="0"/>
        <c:crossBetween val="midCat"/>
      </c:valAx>
      <c:valAx>
        <c:axId val="2557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38659"/>
        <c:axId val="13934510"/>
      </c:scatterChart>
      <c:valAx>
        <c:axId val="1103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510"/>
        <c:crossesAt val="0"/>
        <c:crossBetween val="midCat"/>
      </c:valAx>
      <c:valAx>
        <c:axId val="1393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26170"/>
        <c:axId val="61143841"/>
      </c:scatterChart>
      <c:valAx>
        <c:axId val="8372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841"/>
        <c:crossesAt val="0"/>
        <c:crossBetween val="midCat"/>
      </c:valAx>
      <c:valAx>
        <c:axId val="6114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7068"/>
        <c:axId val="90443442"/>
      </c:scatterChart>
      <c:valAx>
        <c:axId val="8172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442"/>
        <c:crossesAt val="0"/>
        <c:crossBetween val="midCat"/>
      </c:valAx>
      <c:valAx>
        <c:axId val="9044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