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88226"/>
        <c:axId val="64585806"/>
      </c:barChart>
      <c:catAx>
        <c:axId val="2168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806"/>
        <c:auto val="1"/>
        <c:lblAlgn val="ctr"/>
        <c:lblOffset val="100"/>
        <c:noMultiLvlLbl val="0"/>
      </c:catAx>
      <c:valAx>
        <c:axId val="645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29219"/>
        <c:axId val="90889256"/>
      </c:barChart>
      <c:catAx>
        <c:axId val="801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256"/>
        <c:auto val="1"/>
        <c:lblAlgn val="ctr"/>
        <c:lblOffset val="100"/>
        <c:noMultiLvlLbl val="0"/>
      </c:catAx>
      <c:valAx>
        <c:axId val="908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74358"/>
        <c:axId val="2475027"/>
      </c:barChart>
      <c:catAx>
        <c:axId val="8587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27"/>
        <c:auto val="1"/>
        <c:lblAlgn val="ctr"/>
        <c:lblOffset val="100"/>
        <c:noMultiLvlLbl val="0"/>
      </c:catAx>
      <c:valAx>
        <c:axId val="24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93933"/>
        <c:axId val="14805103"/>
      </c:barChart>
      <c:catAx>
        <c:axId val="9539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103"/>
        <c:auto val="1"/>
        <c:lblAlgn val="ctr"/>
        <c:lblOffset val="100"/>
        <c:noMultiLvlLbl val="0"/>
      </c:catAx>
      <c:valAx>
        <c:axId val="1480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08549"/>
        <c:axId val="61369754"/>
      </c:barChart>
      <c:catAx>
        <c:axId val="1770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754"/>
        <c:auto val="1"/>
        <c:lblAlgn val="ctr"/>
        <c:lblOffset val="100"/>
        <c:noMultiLvlLbl val="0"/>
      </c:catAx>
      <c:valAx>
        <c:axId val="6136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91693"/>
        <c:axId val="22854521"/>
      </c:barChart>
      <c:catAx>
        <c:axId val="4659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521"/>
        <c:auto val="1"/>
        <c:lblAlgn val="ctr"/>
        <c:lblOffset val="100"/>
        <c:noMultiLvlLbl val="0"/>
      </c:catAx>
      <c:valAx>
        <c:axId val="2285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37115"/>
        <c:axId val="71258326"/>
      </c:barChart>
      <c:catAx>
        <c:axId val="125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326"/>
        <c:auto val="1"/>
        <c:lblAlgn val="ctr"/>
        <c:lblOffset val="100"/>
        <c:noMultiLvlLbl val="0"/>
      </c:catAx>
      <c:valAx>
        <c:axId val="712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2069"/>
        <c:axId val="44603671"/>
      </c:barChart>
      <c:catAx>
        <c:axId val="736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671"/>
        <c:auto val="1"/>
        <c:lblAlgn val="ctr"/>
        <c:lblOffset val="100"/>
        <c:noMultiLvlLbl val="0"/>
      </c:catAx>
      <c:valAx>
        <c:axId val="446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42837"/>
        <c:axId val="12164852"/>
      </c:barChart>
      <c:catAx>
        <c:axId val="5064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852"/>
        <c:auto val="1"/>
        <c:lblAlgn val="ctr"/>
        <c:lblOffset val="100"/>
        <c:noMultiLvlLbl val="0"/>
      </c:catAx>
      <c:valAx>
        <c:axId val="121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1048"/>
        <c:axId val="76423370"/>
      </c:barChart>
      <c:catAx>
        <c:axId val="286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370"/>
        <c:auto val="1"/>
        <c:lblAlgn val="ctr"/>
        <c:lblOffset val="100"/>
        <c:noMultiLvlLbl val="0"/>
      </c:catAx>
      <c:valAx>
        <c:axId val="764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23567"/>
        <c:axId val="53959953"/>
      </c:barChart>
      <c:catAx>
        <c:axId val="5352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953"/>
        <c:auto val="1"/>
        <c:lblAlgn val="ctr"/>
        <c:lblOffset val="100"/>
        <c:noMultiLvlLbl val="0"/>
      </c:catAx>
      <c:valAx>
        <c:axId val="539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16762"/>
        <c:axId val="43743217"/>
      </c:barChart>
      <c:catAx>
        <c:axId val="3821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217"/>
        <c:auto val="1"/>
        <c:lblAlgn val="ctr"/>
        <c:lblOffset val="100"/>
        <c:noMultiLvlLbl val="0"/>
      </c:catAx>
      <c:valAx>
        <c:axId val="437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73106"/>
        <c:axId val="67082365"/>
      </c:barChart>
      <c:catAx>
        <c:axId val="3357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365"/>
        <c:auto val="1"/>
        <c:lblAlgn val="ctr"/>
        <c:lblOffset val="100"/>
        <c:noMultiLvlLbl val="0"/>
      </c:catAx>
      <c:valAx>
        <c:axId val="6708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57419"/>
        <c:axId val="52417874"/>
      </c:barChart>
      <c:catAx>
        <c:axId val="4865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874"/>
        <c:auto val="1"/>
        <c:lblAlgn val="ctr"/>
        <c:lblOffset val="100"/>
        <c:noMultiLvlLbl val="0"/>
      </c:catAx>
      <c:valAx>
        <c:axId val="524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08522"/>
        <c:axId val="33794081"/>
      </c:barChart>
      <c:catAx>
        <c:axId val="9990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081"/>
        <c:auto val="1"/>
        <c:lblAlgn val="ctr"/>
        <c:lblOffset val="100"/>
        <c:noMultiLvlLbl val="0"/>
      </c:catAx>
      <c:valAx>
        <c:axId val="337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24038"/>
        <c:axId val="88726268"/>
      </c:barChart>
      <c:catAx>
        <c:axId val="9892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268"/>
        <c:auto val="1"/>
        <c:lblAlgn val="ctr"/>
        <c:lblOffset val="100"/>
        <c:noMultiLvlLbl val="0"/>
      </c:catAx>
      <c:valAx>
        <c:axId val="887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28633"/>
        <c:axId val="13055466"/>
      </c:barChart>
      <c:catAx>
        <c:axId val="472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466"/>
        <c:auto val="1"/>
        <c:lblAlgn val="ctr"/>
        <c:lblOffset val="100"/>
        <c:noMultiLvlLbl val="0"/>
      </c:catAx>
      <c:valAx>
        <c:axId val="130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86220"/>
        <c:axId val="3731350"/>
      </c:barChart>
      <c:catAx>
        <c:axId val="8948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50"/>
        <c:auto val="1"/>
        <c:lblAlgn val="ctr"/>
        <c:lblOffset val="100"/>
        <c:noMultiLvlLbl val="0"/>
      </c:catAx>
      <c:valAx>
        <c:axId val="37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