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33753"/>
        <c:axId val="84201140"/>
      </c:scatterChart>
      <c:valAx>
        <c:axId val="3853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140"/>
        <c:crossesAt val="0"/>
        <c:crossBetween val="midCat"/>
      </c:valAx>
      <c:valAx>
        <c:axId val="8420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4709"/>
        <c:axId val="8570885"/>
      </c:scatterChart>
      <c:valAx>
        <c:axId val="2251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5"/>
        <c:crossesAt val="0"/>
        <c:crossBetween val="midCat"/>
      </c:valAx>
      <c:valAx>
        <c:axId val="857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64253"/>
        <c:axId val="82197931"/>
      </c:scatterChart>
      <c:valAx>
        <c:axId val="8646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31"/>
        <c:crossesAt val="0"/>
        <c:crossBetween val="midCat"/>
      </c:valAx>
      <c:valAx>
        <c:axId val="8219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6773"/>
        <c:axId val="26803560"/>
      </c:scatterChart>
      <c:valAx>
        <c:axId val="6715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560"/>
        <c:crossesAt val="0"/>
        <c:crossBetween val="midCat"/>
      </c:valAx>
      <c:valAx>
        <c:axId val="268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