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18358"/>
        <c:axId val="59887917"/>
      </c:barChart>
      <c:catAx>
        <c:axId val="9931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917"/>
        <c:auto val="1"/>
        <c:lblAlgn val="ctr"/>
        <c:lblOffset val="100"/>
        <c:noMultiLvlLbl val="0"/>
      </c:catAx>
      <c:valAx>
        <c:axId val="598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89085"/>
        <c:axId val="94915759"/>
      </c:barChart>
      <c:catAx>
        <c:axId val="344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759"/>
        <c:auto val="1"/>
        <c:lblAlgn val="ctr"/>
        <c:lblOffset val="100"/>
        <c:noMultiLvlLbl val="0"/>
      </c:catAx>
      <c:valAx>
        <c:axId val="949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49396"/>
        <c:axId val="42104935"/>
      </c:barChart>
      <c:catAx>
        <c:axId val="115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935"/>
        <c:auto val="1"/>
        <c:lblAlgn val="ctr"/>
        <c:lblOffset val="100"/>
        <c:noMultiLvlLbl val="0"/>
      </c:catAx>
      <c:valAx>
        <c:axId val="421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17074"/>
        <c:axId val="87780507"/>
      </c:barChart>
      <c:catAx>
        <c:axId val="342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507"/>
        <c:auto val="1"/>
        <c:lblAlgn val="ctr"/>
        <c:lblOffset val="100"/>
        <c:noMultiLvlLbl val="0"/>
      </c:catAx>
      <c:valAx>
        <c:axId val="877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15496"/>
        <c:axId val="84357241"/>
      </c:barChart>
      <c:catAx>
        <c:axId val="759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241"/>
        <c:auto val="1"/>
        <c:lblAlgn val="ctr"/>
        <c:lblOffset val="100"/>
        <c:noMultiLvlLbl val="0"/>
      </c:catAx>
      <c:valAx>
        <c:axId val="843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83026"/>
        <c:axId val="70598032"/>
      </c:barChart>
      <c:catAx>
        <c:axId val="579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032"/>
        <c:auto val="1"/>
        <c:lblAlgn val="ctr"/>
        <c:lblOffset val="100"/>
        <c:noMultiLvlLbl val="0"/>
      </c:catAx>
      <c:valAx>
        <c:axId val="705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2898"/>
        <c:axId val="97095968"/>
      </c:barChart>
      <c:catAx>
        <c:axId val="4481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968"/>
        <c:auto val="1"/>
        <c:lblAlgn val="ctr"/>
        <c:lblOffset val="100"/>
        <c:noMultiLvlLbl val="0"/>
      </c:catAx>
      <c:valAx>
        <c:axId val="970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07470"/>
        <c:axId val="64053168"/>
      </c:barChart>
      <c:catAx>
        <c:axId val="114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168"/>
        <c:auto val="1"/>
        <c:lblAlgn val="ctr"/>
        <c:lblOffset val="100"/>
        <c:noMultiLvlLbl val="0"/>
      </c:catAx>
      <c:valAx>
        <c:axId val="640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70162"/>
        <c:axId val="7112832"/>
      </c:barChart>
      <c:catAx>
        <c:axId val="9777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32"/>
        <c:auto val="1"/>
        <c:lblAlgn val="ctr"/>
        <c:lblOffset val="100"/>
        <c:noMultiLvlLbl val="0"/>
      </c:catAx>
      <c:valAx>
        <c:axId val="71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03496"/>
        <c:axId val="87286837"/>
      </c:barChart>
      <c:catAx>
        <c:axId val="8920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837"/>
        <c:auto val="1"/>
        <c:lblAlgn val="ctr"/>
        <c:lblOffset val="100"/>
        <c:noMultiLvlLbl val="0"/>
      </c:catAx>
      <c:valAx>
        <c:axId val="872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18632"/>
        <c:axId val="45067352"/>
      </c:barChart>
      <c:catAx>
        <c:axId val="551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352"/>
        <c:auto val="1"/>
        <c:lblAlgn val="ctr"/>
        <c:lblOffset val="100"/>
        <c:noMultiLvlLbl val="0"/>
      </c:catAx>
      <c:valAx>
        <c:axId val="450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397"/>
        <c:axId val="43230747"/>
      </c:barChart>
      <c:catAx>
        <c:axId val="200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747"/>
        <c:auto val="1"/>
        <c:lblAlgn val="ctr"/>
        <c:lblOffset val="100"/>
        <c:noMultiLvlLbl val="0"/>
      </c:catAx>
      <c:valAx>
        <c:axId val="432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49396"/>
        <c:axId val="31463338"/>
      </c:barChart>
      <c:catAx>
        <c:axId val="235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338"/>
        <c:auto val="1"/>
        <c:lblAlgn val="ctr"/>
        <c:lblOffset val="100"/>
        <c:noMultiLvlLbl val="0"/>
      </c:catAx>
      <c:valAx>
        <c:axId val="314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79903"/>
        <c:axId val="27618449"/>
      </c:barChart>
      <c:catAx>
        <c:axId val="5727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449"/>
        <c:auto val="1"/>
        <c:lblAlgn val="ctr"/>
        <c:lblOffset val="100"/>
        <c:noMultiLvlLbl val="0"/>
      </c:catAx>
      <c:valAx>
        <c:axId val="276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6924"/>
        <c:axId val="5187493"/>
      </c:barChart>
      <c:catAx>
        <c:axId val="23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93"/>
        <c:auto val="1"/>
        <c:lblAlgn val="ctr"/>
        <c:lblOffset val="100"/>
        <c:noMultiLvlLbl val="0"/>
      </c:catAx>
      <c:valAx>
        <c:axId val="51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42731"/>
        <c:axId val="24143764"/>
      </c:barChart>
      <c:catAx>
        <c:axId val="259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764"/>
        <c:auto val="1"/>
        <c:lblAlgn val="ctr"/>
        <c:lblOffset val="100"/>
        <c:noMultiLvlLbl val="0"/>
      </c:catAx>
      <c:valAx>
        <c:axId val="241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85761"/>
        <c:axId val="10789024"/>
      </c:barChart>
      <c:catAx>
        <c:axId val="6358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024"/>
        <c:auto val="1"/>
        <c:lblAlgn val="ctr"/>
        <c:lblOffset val="100"/>
        <c:noMultiLvlLbl val="0"/>
      </c:catAx>
      <c:valAx>
        <c:axId val="107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20876"/>
        <c:axId val="37908248"/>
      </c:barChart>
      <c:catAx>
        <c:axId val="4712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248"/>
        <c:auto val="1"/>
        <c:lblAlgn val="ctr"/>
        <c:lblOffset val="100"/>
        <c:noMultiLvlLbl val="0"/>
      </c:catAx>
      <c:valAx>
        <c:axId val="379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