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97344"/>
        <c:axId val="96259509"/>
      </c:barChart>
      <c:catAx>
        <c:axId val="343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509"/>
        <c:auto val="1"/>
        <c:lblAlgn val="ctr"/>
        <c:lblOffset val="100"/>
        <c:noMultiLvlLbl val="0"/>
      </c:catAx>
      <c:valAx>
        <c:axId val="962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6882"/>
        <c:axId val="30126452"/>
      </c:barChart>
      <c:catAx>
        <c:axId val="413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452"/>
        <c:auto val="1"/>
        <c:lblAlgn val="ctr"/>
        <c:lblOffset val="100"/>
        <c:noMultiLvlLbl val="0"/>
      </c:catAx>
      <c:valAx>
        <c:axId val="301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83086"/>
        <c:axId val="70786101"/>
      </c:barChart>
      <c:catAx>
        <c:axId val="966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01"/>
        <c:auto val="1"/>
        <c:lblAlgn val="ctr"/>
        <c:lblOffset val="100"/>
        <c:noMultiLvlLbl val="0"/>
      </c:catAx>
      <c:valAx>
        <c:axId val="707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23226"/>
        <c:axId val="73746557"/>
      </c:barChart>
      <c:catAx>
        <c:axId val="9472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557"/>
        <c:auto val="1"/>
        <c:lblAlgn val="ctr"/>
        <c:lblOffset val="100"/>
        <c:noMultiLvlLbl val="0"/>
      </c:catAx>
      <c:valAx>
        <c:axId val="737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1632"/>
        <c:axId val="17061560"/>
      </c:barChart>
      <c:catAx>
        <c:axId val="604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560"/>
        <c:auto val="1"/>
        <c:lblAlgn val="ctr"/>
        <c:lblOffset val="100"/>
        <c:noMultiLvlLbl val="0"/>
      </c:catAx>
      <c:valAx>
        <c:axId val="1706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81037"/>
        <c:axId val="15216032"/>
      </c:barChart>
      <c:catAx>
        <c:axId val="647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032"/>
        <c:auto val="1"/>
        <c:lblAlgn val="ctr"/>
        <c:lblOffset val="100"/>
        <c:noMultiLvlLbl val="0"/>
      </c:catAx>
      <c:valAx>
        <c:axId val="152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389"/>
        <c:axId val="4056622"/>
      </c:barChart>
      <c:catAx>
        <c:axId val="755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2"/>
        <c:auto val="1"/>
        <c:lblAlgn val="ctr"/>
        <c:lblOffset val="100"/>
        <c:noMultiLvlLbl val="0"/>
      </c:catAx>
      <c:valAx>
        <c:axId val="40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06721"/>
        <c:axId val="98360998"/>
      </c:barChart>
      <c:catAx>
        <c:axId val="9190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998"/>
        <c:auto val="1"/>
        <c:lblAlgn val="ctr"/>
        <c:lblOffset val="100"/>
        <c:noMultiLvlLbl val="0"/>
      </c:catAx>
      <c:valAx>
        <c:axId val="983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5854"/>
        <c:axId val="77761704"/>
      </c:barChart>
      <c:catAx>
        <c:axId val="7595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704"/>
        <c:auto val="1"/>
        <c:lblAlgn val="ctr"/>
        <c:lblOffset val="100"/>
        <c:noMultiLvlLbl val="0"/>
      </c:catAx>
      <c:valAx>
        <c:axId val="777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3658"/>
        <c:axId val="34389574"/>
      </c:barChart>
      <c:catAx>
        <c:axId val="718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574"/>
        <c:auto val="1"/>
        <c:lblAlgn val="ctr"/>
        <c:lblOffset val="100"/>
        <c:noMultiLvlLbl val="0"/>
      </c:catAx>
      <c:valAx>
        <c:axId val="343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90459"/>
        <c:axId val="14405646"/>
      </c:barChart>
      <c:catAx>
        <c:axId val="764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646"/>
        <c:auto val="1"/>
        <c:lblAlgn val="ctr"/>
        <c:lblOffset val="100"/>
        <c:noMultiLvlLbl val="0"/>
      </c:catAx>
      <c:valAx>
        <c:axId val="144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2093"/>
        <c:axId val="15123558"/>
      </c:barChart>
      <c:catAx>
        <c:axId val="115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558"/>
        <c:auto val="1"/>
        <c:lblAlgn val="ctr"/>
        <c:lblOffset val="100"/>
        <c:noMultiLvlLbl val="0"/>
      </c:catAx>
      <c:valAx>
        <c:axId val="151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789"/>
        <c:axId val="72466197"/>
      </c:barChart>
      <c:catAx>
        <c:axId val="11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97"/>
        <c:auto val="1"/>
        <c:lblAlgn val="ctr"/>
        <c:lblOffset val="100"/>
        <c:noMultiLvlLbl val="0"/>
      </c:catAx>
      <c:valAx>
        <c:axId val="724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32327"/>
        <c:axId val="82843440"/>
      </c:barChart>
      <c:catAx>
        <c:axId val="180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440"/>
        <c:auto val="1"/>
        <c:lblAlgn val="ctr"/>
        <c:lblOffset val="100"/>
        <c:noMultiLvlLbl val="0"/>
      </c:catAx>
      <c:valAx>
        <c:axId val="828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20988"/>
        <c:axId val="3593483"/>
      </c:barChart>
      <c:catAx>
        <c:axId val="223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83"/>
        <c:auto val="1"/>
        <c:lblAlgn val="ctr"/>
        <c:lblOffset val="100"/>
        <c:noMultiLvlLbl val="0"/>
      </c:catAx>
      <c:valAx>
        <c:axId val="35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93431"/>
        <c:axId val="2002005"/>
      </c:barChart>
      <c:catAx>
        <c:axId val="3229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05"/>
        <c:auto val="1"/>
        <c:lblAlgn val="ctr"/>
        <c:lblOffset val="100"/>
        <c:noMultiLvlLbl val="0"/>
      </c:catAx>
      <c:valAx>
        <c:axId val="20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94180"/>
        <c:axId val="1385138"/>
      </c:barChart>
      <c:catAx>
        <c:axId val="5309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38"/>
        <c:auto val="1"/>
        <c:lblAlgn val="ctr"/>
        <c:lblOffset val="100"/>
        <c:noMultiLvlLbl val="0"/>
      </c:catAx>
      <c:valAx>
        <c:axId val="13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76554"/>
        <c:axId val="22161808"/>
      </c:barChart>
      <c:catAx>
        <c:axId val="933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808"/>
        <c:auto val="1"/>
        <c:lblAlgn val="ctr"/>
        <c:lblOffset val="100"/>
        <c:noMultiLvlLbl val="0"/>
      </c:catAx>
      <c:valAx>
        <c:axId val="221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