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56720"/>
        <c:axId val="29654833"/>
      </c:scatterChart>
      <c:valAx>
        <c:axId val="8415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833"/>
        <c:crossesAt val="0"/>
        <c:crossBetween val="midCat"/>
      </c:valAx>
      <c:valAx>
        <c:axId val="2965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02425"/>
        <c:axId val="27925449"/>
      </c:scatterChart>
      <c:valAx>
        <c:axId val="1180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449"/>
        <c:crossesAt val="0"/>
        <c:crossBetween val="midCat"/>
      </c:valAx>
      <c:valAx>
        <c:axId val="2792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70267"/>
        <c:axId val="664947"/>
      </c:scatterChart>
      <c:valAx>
        <c:axId val="3837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7"/>
        <c:crossesAt val="0"/>
        <c:crossBetween val="midCat"/>
      </c:valAx>
      <c:valAx>
        <c:axId val="66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7694"/>
        <c:axId val="71186413"/>
      </c:scatterChart>
      <c:valAx>
        <c:axId val="570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413"/>
        <c:crossesAt val="0"/>
        <c:crossBetween val="midCat"/>
      </c:valAx>
      <c:valAx>
        <c:axId val="7118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