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609927"/>
        <c:axId val="79713488"/>
      </c:scatterChart>
      <c:valAx>
        <c:axId val="90609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13488"/>
        <c:crossesAt val="0"/>
        <c:crossBetween val="midCat"/>
      </c:valAx>
      <c:valAx>
        <c:axId val="79713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099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